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MASAFAT FOR SPECIALISED TRANSPORT</t>
  </si>
  <si>
    <t xml:space="preserve">مسافات للنقل المتخصص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4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6</v>
      </c>
      <c r="F6" s="16" t="n">
        <v>0.59</v>
      </c>
      <c r="G6" s="16" t="n">
        <v>0.98</v>
      </c>
      <c r="H6" s="16" t="n">
        <v>1.6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743043.95</v>
      </c>
      <c r="F7" s="18" t="n">
        <v>21745674.87</v>
      </c>
      <c r="G7" s="18" t="n">
        <v>29275484.56</v>
      </c>
      <c r="H7" s="18" t="n">
        <v>14667103.0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3445793</v>
      </c>
      <c r="F8" s="18" t="n">
        <v>23071014</v>
      </c>
      <c r="G8" s="18" t="n">
        <v>20617581</v>
      </c>
      <c r="H8" s="18" t="n">
        <v>866156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297</v>
      </c>
      <c r="F9" s="18" t="n">
        <v>19471</v>
      </c>
      <c r="G9" s="18" t="n">
        <v>18597</v>
      </c>
      <c r="H9" s="18" t="n">
        <v>2123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7850000</v>
      </c>
      <c r="F10" s="18" t="n">
        <v>17000000</v>
      </c>
      <c r="G10" s="18" t="n">
        <v>17000000</v>
      </c>
      <c r="H10" s="18" t="n">
        <v>1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211000</v>
      </c>
      <c r="F11" s="18" t="n">
        <v>10030000</v>
      </c>
      <c r="G11" s="18" t="n">
        <v>16660000</v>
      </c>
      <c r="H11" s="18" t="n">
        <v>2004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914</v>
      </c>
      <c r="F16" s="29" t="n">
        <v>74875</v>
      </c>
      <c r="G16" s="29" t="n">
        <v>1562504</v>
      </c>
      <c r="H16" s="29" t="n">
        <v>1688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751551</v>
      </c>
      <c r="F17" s="31" t="n">
        <v>802859</v>
      </c>
      <c r="G17" s="31" t="n">
        <v>1248872</v>
      </c>
      <c r="H17" s="31" t="n">
        <v>203686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20761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3335</v>
      </c>
      <c r="F21" s="31" t="n">
        <v>190669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155969</v>
      </c>
      <c r="H22" s="31" t="n">
        <v>60127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688212</v>
      </c>
      <c r="F23" s="31" t="n">
        <v>1767867</v>
      </c>
      <c r="G23" s="31" t="n">
        <v>2967345</v>
      </c>
      <c r="H23" s="31" t="n">
        <v>228145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556303</v>
      </c>
      <c r="F24" s="31" t="n">
        <v>1633733</v>
      </c>
      <c r="G24" s="31" t="n">
        <v>1877802</v>
      </c>
      <c r="H24" s="31" t="n">
        <v>36786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1890617</v>
      </c>
      <c r="F25" s="31" t="n">
        <v>19429748</v>
      </c>
      <c r="G25" s="31" t="n">
        <v>18994949</v>
      </c>
      <c r="H25" s="31" t="n">
        <v>1211535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1890617</v>
      </c>
      <c r="F28" s="31" t="n">
        <v>19429748</v>
      </c>
      <c r="G28" s="31" t="n">
        <v>18994949</v>
      </c>
      <c r="H28" s="31" t="n">
        <v>1211535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6135132</v>
      </c>
      <c r="F30" s="34" t="n">
        <v>22831348</v>
      </c>
      <c r="G30" s="34" t="n">
        <v>23840096</v>
      </c>
      <c r="H30" s="34" t="n">
        <v>14764665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287822</v>
      </c>
      <c r="F35" s="29" t="n">
        <v>1193928</v>
      </c>
      <c r="G35" s="29" t="n">
        <v>2436759</v>
      </c>
      <c r="H35" s="29" t="n">
        <v>79890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006682</v>
      </c>
      <c r="F36" s="31" t="n">
        <v>1476239</v>
      </c>
      <c r="G36" s="31" t="n">
        <v>730959</v>
      </c>
      <c r="H36" s="31" t="n">
        <v>26924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502711</v>
      </c>
      <c r="F38" s="31" t="n">
        <v>840000</v>
      </c>
      <c r="G38" s="31" t="n">
        <v>1812895</v>
      </c>
      <c r="H38" s="31" t="n">
        <v>35000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440952</v>
      </c>
      <c r="F39" s="31" t="n">
        <v>3890491</v>
      </c>
      <c r="G39" s="31" t="n">
        <v>5183894</v>
      </c>
      <c r="H39" s="31" t="n">
        <v>158226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644623</v>
      </c>
      <c r="F40" s="31" t="n">
        <v>507408</v>
      </c>
      <c r="G40" s="31" t="n">
        <v>68750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8085575</v>
      </c>
      <c r="F43" s="34" t="n">
        <v>4397899</v>
      </c>
      <c r="G43" s="34" t="n">
        <v>5871394</v>
      </c>
      <c r="H43" s="34" t="n">
        <v>1582262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7850000</v>
      </c>
      <c r="F46" s="29" t="n">
        <v>17000000</v>
      </c>
      <c r="G46" s="29" t="n">
        <v>17000000</v>
      </c>
      <c r="H46" s="29" t="n">
        <v>12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7850000</v>
      </c>
      <c r="F47" s="31" t="n">
        <v>17000000</v>
      </c>
      <c r="G47" s="31" t="n">
        <v>17000000</v>
      </c>
      <c r="H47" s="31" t="n">
        <v>12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7850000</v>
      </c>
      <c r="F48" s="31" t="n">
        <v>17000000</v>
      </c>
      <c r="G48" s="31" t="n">
        <v>17000000</v>
      </c>
      <c r="H48" s="31" t="n">
        <v>12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94761</v>
      </c>
      <c r="F49" s="31" t="n">
        <v>291988</v>
      </c>
      <c r="G49" s="31" t="n">
        <v>224357</v>
      </c>
      <c r="H49" s="31" t="n">
        <v>140023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91988</v>
      </c>
      <c r="F50" s="31" t="n">
        <v>291988</v>
      </c>
      <c r="G50" s="31" t="n">
        <v>224357</v>
      </c>
      <c r="H50" s="31" t="n">
        <v>140023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75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675</v>
      </c>
      <c r="F57" s="31" t="n">
        <v>-16681</v>
      </c>
      <c r="G57" s="31" t="n">
        <v>0</v>
      </c>
      <c r="H57" s="31" t="n">
        <v>8500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385604</v>
      </c>
      <c r="F58" s="31" t="n">
        <v>866154</v>
      </c>
      <c r="G58" s="31" t="n">
        <v>519988</v>
      </c>
      <c r="H58" s="31" t="n">
        <v>67357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8049470</v>
      </c>
      <c r="F59" s="31" t="n">
        <v>18433449</v>
      </c>
      <c r="G59" s="31" t="n">
        <v>17968702</v>
      </c>
      <c r="H59" s="31" t="n">
        <v>1318240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87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6135132</v>
      </c>
      <c r="F61" s="34" t="n">
        <v>22831348</v>
      </c>
      <c r="G61" s="34" t="n">
        <v>23840096</v>
      </c>
      <c r="H61" s="34" t="n">
        <v>14764665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8011207</v>
      </c>
      <c r="F65" s="29" t="n">
        <v>7758868</v>
      </c>
      <c r="G65" s="29" t="n">
        <v>8589196</v>
      </c>
      <c r="H65" s="29" t="n">
        <v>473852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445420</v>
      </c>
      <c r="F66" s="31" t="n">
        <v>6253974</v>
      </c>
      <c r="G66" s="31" t="n">
        <v>7061427</v>
      </c>
      <c r="H66" s="31" t="n">
        <v>366578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565787</v>
      </c>
      <c r="F67" s="31" t="n">
        <v>1504894</v>
      </c>
      <c r="G67" s="31" t="n">
        <v>1527769</v>
      </c>
      <c r="H67" s="31" t="n">
        <v>107273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521478</v>
      </c>
      <c r="F68" s="31" t="n">
        <v>455642</v>
      </c>
      <c r="G68" s="31" t="n">
        <v>457547</v>
      </c>
      <c r="H68" s="31" t="n">
        <v>27209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486651</v>
      </c>
      <c r="F70" s="31" t="n">
        <v>1426304</v>
      </c>
      <c r="G70" s="31" t="n">
        <v>0</v>
      </c>
      <c r="H70" s="31" t="n">
        <v>74254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4309</v>
      </c>
      <c r="F72" s="31" t="n">
        <v>1049252</v>
      </c>
      <c r="G72" s="31" t="n">
        <v>1070222</v>
      </c>
      <c r="H72" s="31" t="n">
        <v>80064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0596</v>
      </c>
      <c r="F73" s="31" t="n">
        <v>24012</v>
      </c>
      <c r="G73" s="31" t="n">
        <v>9133</v>
      </c>
      <c r="H73" s="31" t="n">
        <v>21712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92436</v>
      </c>
      <c r="F74" s="31" t="n">
        <v>204888</v>
      </c>
      <c r="G74" s="31" t="n">
        <v>134437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37531</v>
      </c>
      <c r="F75" s="31" t="n">
        <v>868376</v>
      </c>
      <c r="G75" s="31" t="n">
        <v>944918</v>
      </c>
      <c r="H75" s="31" t="n">
        <v>101776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364240</v>
      </c>
      <c r="F76" s="31" t="n">
        <v>192062</v>
      </c>
      <c r="G76" s="31" t="n">
        <v>101579</v>
      </c>
      <c r="H76" s="31" t="n">
        <v>455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401771</v>
      </c>
      <c r="F77" s="31" t="n">
        <v>676314</v>
      </c>
      <c r="G77" s="31" t="n">
        <v>843339</v>
      </c>
      <c r="H77" s="31" t="n">
        <v>101321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132180</v>
      </c>
      <c r="G78" s="31" t="n">
        <v>146666</v>
      </c>
      <c r="H78" s="31" t="n">
        <v>168511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16556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17706</v>
      </c>
      <c r="G80" s="31" t="n">
        <v>23818</v>
      </c>
      <c r="H80" s="31" t="n">
        <v>26082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45000</v>
      </c>
      <c r="G81" s="31" t="n">
        <v>35000</v>
      </c>
      <c r="H81" s="31" t="n">
        <v>40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401771</v>
      </c>
      <c r="F82" s="31" t="n">
        <v>481428</v>
      </c>
      <c r="G82" s="31" t="n">
        <v>621299</v>
      </c>
      <c r="H82" s="31" t="n">
        <v>77862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13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401758</v>
      </c>
      <c r="F84" s="34" t="n">
        <v>481428</v>
      </c>
      <c r="G84" s="34" t="n">
        <v>621299</v>
      </c>
      <c r="H84" s="34" t="n">
        <v>77862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74875</v>
      </c>
      <c r="F88" s="29" t="n">
        <v>1562504</v>
      </c>
      <c r="G88" s="29" t="n">
        <v>16886</v>
      </c>
      <c r="H88" s="29" t="n">
        <v>127788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556630</v>
      </c>
      <c r="F89" s="31" t="n">
        <v>761137</v>
      </c>
      <c r="G89" s="31" t="n">
        <v>4081384</v>
      </c>
      <c r="H89" s="31" t="n">
        <v>693625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947060</v>
      </c>
      <c r="F90" s="31" t="n">
        <v>-1841059</v>
      </c>
      <c r="G90" s="31" t="n">
        <v>-9640196</v>
      </c>
      <c r="H90" s="31" t="n">
        <v>-233154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2330469</v>
      </c>
      <c r="F91" s="31" t="n">
        <v>-407707</v>
      </c>
      <c r="G91" s="31" t="n">
        <v>7104430</v>
      </c>
      <c r="H91" s="31" t="n">
        <v>376924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4914</v>
      </c>
      <c r="F92" s="34" t="n">
        <v>74875</v>
      </c>
      <c r="G92" s="34" t="n">
        <v>1562504</v>
      </c>
      <c r="H92" s="34" t="n">
        <v>16886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75.3265714285714</v>
      </c>
      <c r="F96" s="13" t="n">
        <f aca="false">+F8*100/F10</f>
        <v>135.711847058824</v>
      </c>
      <c r="G96" s="13" t="n">
        <f aca="false">+G8*100/G10</f>
        <v>121.279888235294</v>
      </c>
      <c r="H96" s="13" t="n">
        <f aca="false">+H8*100/H10</f>
        <v>72.17973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225074509803922</v>
      </c>
      <c r="F97" s="16" t="n">
        <f aca="false">+F84/F10</f>
        <v>0.0283192941176471</v>
      </c>
      <c r="G97" s="16" t="n">
        <f aca="false">+G84/G10</f>
        <v>0.036547</v>
      </c>
      <c r="H97" s="16" t="n">
        <f aca="false">+H84/H10</f>
        <v>0.064885416666666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1117478991597</v>
      </c>
      <c r="F99" s="16" t="n">
        <f aca="false">+F59/F10</f>
        <v>1.08432052941176</v>
      </c>
      <c r="G99" s="16" t="n">
        <f aca="false">+G59/G10</f>
        <v>1.05698247058824</v>
      </c>
      <c r="H99" s="16" t="n">
        <f aca="false">+H59/H10</f>
        <v>1.0985335833333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0.4376764121685</v>
      </c>
      <c r="F100" s="16" t="n">
        <f aca="false">+F11/F84</f>
        <v>20.8338526217835</v>
      </c>
      <c r="G100" s="16" t="n">
        <f aca="false">+G11/G84</f>
        <v>26.8147864393794</v>
      </c>
      <c r="H100" s="16" t="n">
        <f aca="false">+H11/H84</f>
        <v>25.737678600096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454916404747619</v>
      </c>
      <c r="F103" s="50" t="n">
        <f aca="false">+F11/F59</f>
        <v>0.544119551365564</v>
      </c>
      <c r="G103" s="50" t="n">
        <f aca="false">+G11/G59</f>
        <v>0.927167694138397</v>
      </c>
      <c r="H103" s="50" t="n">
        <f aca="false">+H11/H59</f>
        <v>1.52020841723622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7.06244389890312</v>
      </c>
      <c r="F105" s="56" t="n">
        <f aca="false">+F67*100/F65</f>
        <v>19.3957933038686</v>
      </c>
      <c r="G105" s="56" t="n">
        <f aca="false">+G67*100/G65</f>
        <v>17.7871013771254</v>
      </c>
      <c r="H105" s="56" t="n">
        <f aca="false">+H67*100/H65</f>
        <v>22.638688316459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0.468481216376009</v>
      </c>
      <c r="F106" s="57" t="n">
        <f aca="false">+F75*100/F65</f>
        <v>11.1920450251248</v>
      </c>
      <c r="G106" s="57" t="n">
        <f aca="false">+G75*100/G65</f>
        <v>11.0012392312389</v>
      </c>
      <c r="H106" s="57" t="n">
        <f aca="false">+H75*100/H65</f>
        <v>21.4786006013269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5.01511195503998</v>
      </c>
      <c r="F107" s="57" t="n">
        <f aca="false">+F82*100/F65</f>
        <v>6.20487421618721</v>
      </c>
      <c r="G107" s="57" t="n">
        <f aca="false">+G82*100/G65</f>
        <v>7.23349426418957</v>
      </c>
      <c r="H107" s="57" t="n">
        <f aca="false">+H82*100/H65</f>
        <v>16.4318149059591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0.143603636668068</v>
      </c>
      <c r="F108" s="57" t="n">
        <f aca="false">(F82+F76)*100/F30</f>
        <v>2.94984772690601</v>
      </c>
      <c r="G108" s="57" t="n">
        <f aca="false">(G82+G76)*100/G30</f>
        <v>3.03219416566108</v>
      </c>
      <c r="H108" s="57" t="n">
        <f aca="false">(H82+H76)*100/H30</f>
        <v>5.3043871974067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2.22587145218114</v>
      </c>
      <c r="F109" s="58" t="n">
        <f aca="false">+F84*100/F59</f>
        <v>2.61170874750569</v>
      </c>
      <c r="G109" s="58" t="n">
        <f aca="false">+G84*100/G59</f>
        <v>3.45767323649755</v>
      </c>
      <c r="H109" s="58" t="n">
        <f aca="false">+H84*100/H59</f>
        <v>5.90654829775725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0.9375709294294</v>
      </c>
      <c r="F111" s="13" t="n">
        <f aca="false">+F43*100/F30</f>
        <v>19.262546390165</v>
      </c>
      <c r="G111" s="13" t="n">
        <f aca="false">+G43*100/G30</f>
        <v>24.6282313628267</v>
      </c>
      <c r="H111" s="13" t="n">
        <f aca="false">+H43*100/H30</f>
        <v>10.716545211151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9.0620961853187</v>
      </c>
      <c r="F112" s="16" t="n">
        <f aca="false">+F59*100/F30</f>
        <v>80.737453609835</v>
      </c>
      <c r="G112" s="16" t="n">
        <f aca="false">+G59*100/G30</f>
        <v>75.3717686371733</v>
      </c>
      <c r="H112" s="16" t="n">
        <f aca="false">+H59*100/H30</f>
        <v>89.283454788848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306530190855742</v>
      </c>
      <c r="F115" s="13" t="n">
        <f aca="false">+F65/F30</f>
        <v>0.339833986149219</v>
      </c>
      <c r="G115" s="13" t="n">
        <f aca="false">+G65/G30</f>
        <v>0.360283616307585</v>
      </c>
      <c r="H115" s="13" t="n">
        <f aca="false">+H65/H30</f>
        <v>0.320936573908043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365965335741793</v>
      </c>
      <c r="F116" s="16" t="n">
        <f aca="false">+F65/F28</f>
        <v>0.399329317086356</v>
      </c>
      <c r="G116" s="16" t="n">
        <f aca="false">+G65/G28</f>
        <v>0.45218315669076</v>
      </c>
      <c r="H116" s="16" t="n">
        <f aca="false">+H65/H28</f>
        <v>0.391117136525152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2.13476206718291</v>
      </c>
      <c r="F117" s="50" t="n">
        <f aca="false">+F65/F120</f>
        <v>-3.65531907676536</v>
      </c>
      <c r="G117" s="50" t="n">
        <f aca="false">+G65/G120</f>
        <v>-3.87503096029007</v>
      </c>
      <c r="H117" s="50" t="n">
        <f aca="false">+H65/H120</f>
        <v>6.77712877560273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417362526533345</v>
      </c>
      <c r="F119" s="63" t="n">
        <f aca="false">+F23/F39</f>
        <v>0.454407168658146</v>
      </c>
      <c r="G119" s="63" t="n">
        <f aca="false">+G23/G39</f>
        <v>0.572416218387182</v>
      </c>
      <c r="H119" s="63" t="n">
        <f aca="false">+H23/H39</f>
        <v>1.44189457877393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3752740</v>
      </c>
      <c r="F120" s="34" t="n">
        <f aca="false">+F23-F39</f>
        <v>-2122624</v>
      </c>
      <c r="G120" s="34" t="n">
        <f aca="false">+G23-G39</f>
        <v>-2216549</v>
      </c>
      <c r="H120" s="34" t="n">
        <f aca="false">+H23-H39</f>
        <v>699193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10:12Z</dcterms:modified>
  <cp:revision>0</cp:revision>
  <dc:subject/>
  <dc:title/>
</cp:coreProperties>
</file>